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6182605383086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39126090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