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66055"/>
        <c:axId val="54606477"/>
      </c:barChart>
      <c:catAx>
        <c:axId val="92766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06477"/>
        <c:crossesAt val="0"/>
        <c:auto val="1"/>
        <c:lblAlgn val="ctr"/>
        <c:lblOffset val="100"/>
        <c:noMultiLvlLbl val="0"/>
      </c:catAx>
      <c:valAx>
        <c:axId val="546064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660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652336"/>
        <c:axId val="61611206"/>
      </c:barChart>
      <c:catAx>
        <c:axId val="92652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11206"/>
        <c:crossesAt val="0"/>
        <c:auto val="1"/>
        <c:lblAlgn val="ctr"/>
        <c:lblOffset val="100"/>
        <c:noMultiLvlLbl val="0"/>
      </c:catAx>
      <c:valAx>
        <c:axId val="616112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523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177301"/>
        <c:axId val="37585003"/>
      </c:barChart>
      <c:catAx>
        <c:axId val="10177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85003"/>
        <c:crossesAt val="0"/>
        <c:auto val="1"/>
        <c:lblAlgn val="ctr"/>
        <c:lblOffset val="100"/>
        <c:noMultiLvlLbl val="0"/>
      </c:catAx>
      <c:valAx>
        <c:axId val="375850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773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