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857206466462143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4.1831885179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