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769406"/>
        <c:axId val="67880591"/>
      </c:barChart>
      <c:catAx>
        <c:axId val="31769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80591"/>
        <c:crossesAt val="0"/>
        <c:auto val="1"/>
        <c:lblAlgn val="ctr"/>
        <c:lblOffset val="100"/>
        <c:noMultiLvlLbl val="0"/>
      </c:catAx>
      <c:valAx>
        <c:axId val="678805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94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88409"/>
        <c:axId val="16121071"/>
      </c:barChart>
      <c:catAx>
        <c:axId val="47188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21071"/>
        <c:crossesAt val="0"/>
        <c:auto val="1"/>
        <c:lblAlgn val="ctr"/>
        <c:lblOffset val="100"/>
        <c:noMultiLvlLbl val="0"/>
      </c:catAx>
      <c:valAx>
        <c:axId val="161210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884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591933"/>
        <c:axId val="77858586"/>
      </c:barChart>
      <c:catAx>
        <c:axId val="57591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8586"/>
        <c:crossesAt val="0"/>
        <c:auto val="1"/>
        <c:lblAlgn val="ctr"/>
        <c:lblOffset val="100"/>
        <c:noMultiLvlLbl val="0"/>
      </c:catAx>
      <c:valAx>
        <c:axId val="778585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91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