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819238"/>
        <c:axId val="36473338"/>
      </c:barChart>
      <c:catAx>
        <c:axId val="958192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73338"/>
        <c:crossesAt val="0"/>
        <c:auto val="1"/>
        <c:lblAlgn val="ctr"/>
        <c:lblOffset val="100"/>
        <c:noMultiLvlLbl val="0"/>
      </c:catAx>
      <c:valAx>
        <c:axId val="3647333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81923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166978"/>
        <c:axId val="97959281"/>
      </c:barChart>
      <c:catAx>
        <c:axId val="231669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59281"/>
        <c:crossesAt val="0"/>
        <c:auto val="1"/>
        <c:lblAlgn val="ctr"/>
        <c:lblOffset val="100"/>
        <c:noMultiLvlLbl val="0"/>
      </c:catAx>
      <c:valAx>
        <c:axId val="9795928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6697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417850"/>
        <c:axId val="20920918"/>
      </c:barChart>
      <c:catAx>
        <c:axId val="74178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20918"/>
        <c:crossesAt val="0"/>
        <c:auto val="1"/>
        <c:lblAlgn val="ctr"/>
        <c:lblOffset val="100"/>
        <c:noMultiLvlLbl val="0"/>
      </c:catAx>
      <c:valAx>
        <c:axId val="2092091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78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