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609196"/>
        <c:axId val="27844027"/>
      </c:lineChart>
      <c:catAx>
        <c:axId val="51609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44027"/>
        <c:crossesAt val="0"/>
        <c:auto val="1"/>
        <c:lblAlgn val="ctr"/>
        <c:lblOffset val="100"/>
        <c:noMultiLvlLbl val="0"/>
      </c:catAx>
      <c:valAx>
        <c:axId val="27844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609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493188"/>
        <c:axId val="31804435"/>
      </c:lineChart>
      <c:catAx>
        <c:axId val="614931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04435"/>
        <c:crossesAt val="0"/>
        <c:auto val="1"/>
        <c:lblAlgn val="ctr"/>
        <c:lblOffset val="100"/>
        <c:noMultiLvlLbl val="0"/>
      </c:catAx>
      <c:valAx>
        <c:axId val="31804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4931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754062"/>
        <c:axId val="74218441"/>
      </c:lineChart>
      <c:catAx>
        <c:axId val="457540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18441"/>
        <c:crossesAt val="0"/>
        <c:auto val="1"/>
        <c:lblAlgn val="ctr"/>
        <c:lblOffset val="100"/>
        <c:noMultiLvlLbl val="0"/>
      </c:catAx>
      <c:valAx>
        <c:axId val="74218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540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729782"/>
        <c:axId val="22583365"/>
      </c:lineChart>
      <c:catAx>
        <c:axId val="167297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83365"/>
        <c:crossesAt val="0"/>
        <c:auto val="1"/>
        <c:lblAlgn val="ctr"/>
        <c:lblOffset val="100"/>
        <c:noMultiLvlLbl val="0"/>
      </c:catAx>
      <c:valAx>
        <c:axId val="22583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297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2958207"/>
        <c:axId val="84579625"/>
      </c:lineChart>
      <c:catAx>
        <c:axId val="729582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579625"/>
        <c:crossesAt val="0"/>
        <c:auto val="1"/>
        <c:lblAlgn val="ctr"/>
        <c:lblOffset val="100"/>
        <c:noMultiLvlLbl val="0"/>
      </c:catAx>
      <c:valAx>
        <c:axId val="84579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582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126480"/>
        <c:axId val="31453879"/>
      </c:lineChart>
      <c:catAx>
        <c:axId val="631264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53879"/>
        <c:crossesAt val="0"/>
        <c:auto val="1"/>
        <c:lblAlgn val="ctr"/>
        <c:lblOffset val="100"/>
        <c:noMultiLvlLbl val="0"/>
      </c:catAx>
      <c:valAx>
        <c:axId val="31453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264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69950"/>
        <c:axId val="41956191"/>
      </c:lineChart>
      <c:catAx>
        <c:axId val="7569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56191"/>
        <c:crossesAt val="0"/>
        <c:auto val="1"/>
        <c:lblAlgn val="ctr"/>
        <c:lblOffset val="100"/>
        <c:noMultiLvlLbl val="0"/>
      </c:catAx>
      <c:valAx>
        <c:axId val="419561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69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109631"/>
        <c:axId val="44230365"/>
      </c:lineChart>
      <c:catAx>
        <c:axId val="49109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30365"/>
        <c:crossesAt val="0"/>
        <c:auto val="1"/>
        <c:lblAlgn val="ctr"/>
        <c:lblOffset val="100"/>
        <c:noMultiLvlLbl val="0"/>
      </c:catAx>
      <c:valAx>
        <c:axId val="44230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09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490614"/>
        <c:axId val="35471101"/>
      </c:lineChart>
      <c:catAx>
        <c:axId val="9490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71101"/>
        <c:crossesAt val="0"/>
        <c:auto val="1"/>
        <c:lblAlgn val="ctr"/>
        <c:lblOffset val="100"/>
        <c:noMultiLvlLbl val="0"/>
      </c:catAx>
      <c:valAx>
        <c:axId val="35471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0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029464"/>
        <c:axId val="66168908"/>
      </c:lineChart>
      <c:catAx>
        <c:axId val="52029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168908"/>
        <c:crossesAt val="0"/>
        <c:auto val="1"/>
        <c:lblAlgn val="ctr"/>
        <c:lblOffset val="100"/>
        <c:noMultiLvlLbl val="0"/>
      </c:catAx>
      <c:valAx>
        <c:axId val="66168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29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