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291607"/>
        <c:axId val="22612581"/>
      </c:barChart>
      <c:catAx>
        <c:axId val="68291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12581"/>
        <c:auto val="1"/>
        <c:lblAlgn val="ctr"/>
        <c:lblOffset val="100"/>
        <c:noMultiLvlLbl val="0"/>
      </c:catAx>
      <c:valAx>
        <c:axId val="22612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916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454719"/>
        <c:axId val="89145803"/>
      </c:barChart>
      <c:catAx>
        <c:axId val="84454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45803"/>
        <c:auto val="1"/>
        <c:lblAlgn val="ctr"/>
        <c:lblOffset val="100"/>
        <c:noMultiLvlLbl val="0"/>
      </c:catAx>
      <c:valAx>
        <c:axId val="89145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4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623457"/>
        <c:axId val="42571772"/>
      </c:barChart>
      <c:catAx>
        <c:axId val="49623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71772"/>
        <c:auto val="1"/>
        <c:lblAlgn val="ctr"/>
        <c:lblOffset val="100"/>
        <c:noMultiLvlLbl val="0"/>
      </c:catAx>
      <c:valAx>
        <c:axId val="42571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23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545451"/>
        <c:axId val="18556464"/>
      </c:barChart>
      <c:catAx>
        <c:axId val="10545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56464"/>
        <c:auto val="1"/>
        <c:lblAlgn val="ctr"/>
        <c:lblOffset val="100"/>
        <c:noMultiLvlLbl val="0"/>
      </c:catAx>
      <c:valAx>
        <c:axId val="185564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45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