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154109"/>
        <c:axId val="18565565"/>
      </c:scatterChart>
      <c:valAx>
        <c:axId val="48154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65565"/>
        <c:crossesAt val="0"/>
        <c:crossBetween val="midCat"/>
      </c:valAx>
      <c:valAx>
        <c:axId val="18565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541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03595"/>
        <c:axId val="21675080"/>
      </c:scatterChart>
      <c:valAx>
        <c:axId val="9903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75080"/>
        <c:crossesAt val="0"/>
        <c:crossBetween val="midCat"/>
      </c:valAx>
      <c:valAx>
        <c:axId val="21675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35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