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1823841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1823859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