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7298150"/>
        <c:axId val="50980883"/>
      </c:barChart>
      <c:catAx>
        <c:axId val="3729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0883"/>
        <c:crossesAt val="0"/>
        <c:auto val="1"/>
        <c:lblAlgn val="ctr"/>
        <c:lblOffset val="100"/>
        <c:noMultiLvlLbl val="0"/>
      </c:catAx>
      <c:valAx>
        <c:axId val="50980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981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560791"/>
        <c:axId val="75816189"/>
      </c:barChart>
      <c:catAx>
        <c:axId val="15560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6189"/>
        <c:crossesAt val="0"/>
        <c:auto val="1"/>
        <c:lblAlgn val="ctr"/>
        <c:lblOffset val="100"/>
        <c:noMultiLvlLbl val="0"/>
      </c:catAx>
      <c:valAx>
        <c:axId val="758161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607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