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81915"/>
        <c:axId val="42963185"/>
      </c:lineChart>
      <c:catAx>
        <c:axId val="9468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3185"/>
        <c:crossesAt val="0"/>
        <c:auto val="1"/>
        <c:lblAlgn val="ctr"/>
        <c:lblOffset val="100"/>
        <c:noMultiLvlLbl val="0"/>
      </c:catAx>
      <c:valAx>
        <c:axId val="42963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1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14646"/>
        <c:axId val="68013905"/>
      </c:areaChart>
      <c:catAx>
        <c:axId val="851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3905"/>
        <c:crossesAt val="0"/>
        <c:auto val="1"/>
        <c:lblAlgn val="ctr"/>
        <c:lblOffset val="100"/>
        <c:noMultiLvlLbl val="0"/>
      </c:catAx>
      <c:valAx>
        <c:axId val="68013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