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368998"/>
        <c:axId val="53269776"/>
      </c:barChart>
      <c:catAx>
        <c:axId val="773689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69776"/>
        <c:auto val="1"/>
        <c:lblAlgn val="ctr"/>
        <c:lblOffset val="100"/>
        <c:noMultiLvlLbl val="0"/>
      </c:catAx>
      <c:valAx>
        <c:axId val="5326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689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363464"/>
        <c:axId val="96229868"/>
      </c:barChart>
      <c:catAx>
        <c:axId val="753634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29868"/>
        <c:auto val="1"/>
        <c:lblAlgn val="ctr"/>
        <c:lblOffset val="100"/>
        <c:noMultiLvlLbl val="0"/>
      </c:catAx>
      <c:valAx>
        <c:axId val="96229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34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175930"/>
        <c:axId val="25113230"/>
      </c:barChart>
      <c:catAx>
        <c:axId val="39175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13230"/>
        <c:auto val="1"/>
        <c:lblAlgn val="ctr"/>
        <c:lblOffset val="100"/>
        <c:noMultiLvlLbl val="0"/>
      </c:catAx>
      <c:valAx>
        <c:axId val="25113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75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934486"/>
        <c:axId val="75190349"/>
      </c:barChart>
      <c:catAx>
        <c:axId val="46934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90349"/>
        <c:auto val="1"/>
        <c:lblAlgn val="ctr"/>
        <c:lblOffset val="100"/>
        <c:noMultiLvlLbl val="0"/>
      </c:catAx>
      <c:valAx>
        <c:axId val="75190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34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