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30238"/>
        <c:axId val="11268447"/>
      </c:lineChart>
      <c:catAx>
        <c:axId val="8773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68447"/>
        <c:crossesAt val="0"/>
        <c:auto val="1"/>
        <c:lblAlgn val="ctr"/>
        <c:lblOffset val="100"/>
        <c:noMultiLvlLbl val="0"/>
      </c:catAx>
      <c:valAx>
        <c:axId val="11268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30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246131"/>
        <c:axId val="96639247"/>
      </c:areaChart>
      <c:catAx>
        <c:axId val="1724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39247"/>
        <c:crossesAt val="0"/>
        <c:auto val="1"/>
        <c:lblAlgn val="ctr"/>
        <c:lblOffset val="100"/>
        <c:noMultiLvlLbl val="0"/>
      </c:catAx>
      <c:valAx>
        <c:axId val="96639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46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