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0160540"/>
        <c:axId val="40718004"/>
      </c:scatterChart>
      <c:valAx>
        <c:axId val="901605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18004"/>
        <c:crossesAt val="0"/>
        <c:crossBetween val="midCat"/>
      </c:valAx>
      <c:valAx>
        <c:axId val="40718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605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982722"/>
        <c:axId val="73390328"/>
      </c:scatterChart>
      <c:valAx>
        <c:axId val="229827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90328"/>
        <c:crossesAt val="0"/>
        <c:crossBetween val="midCat"/>
      </c:valAx>
      <c:valAx>
        <c:axId val="73390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827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