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776560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776573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