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439518"/>
        <c:axId val="93135751"/>
      </c:barChart>
      <c:catAx>
        <c:axId val="33439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5751"/>
        <c:crossesAt val="0"/>
        <c:auto val="1"/>
        <c:lblAlgn val="ctr"/>
        <c:lblOffset val="100"/>
        <c:noMultiLvlLbl val="0"/>
      </c:catAx>
      <c:valAx>
        <c:axId val="931357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395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038758"/>
        <c:axId val="63323898"/>
      </c:barChart>
      <c:catAx>
        <c:axId val="19038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3898"/>
        <c:crossesAt val="0"/>
        <c:auto val="1"/>
        <c:lblAlgn val="ctr"/>
        <c:lblOffset val="100"/>
        <c:noMultiLvlLbl val="0"/>
      </c:catAx>
      <c:valAx>
        <c:axId val="633238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87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