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46695"/>
        <c:axId val="37802517"/>
      </c:lineChart>
      <c:catAx>
        <c:axId val="6414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517"/>
        <c:crossesAt val="0"/>
        <c:auto val="1"/>
        <c:lblAlgn val="ctr"/>
        <c:lblOffset val="100"/>
        <c:noMultiLvlLbl val="0"/>
      </c:catAx>
      <c:valAx>
        <c:axId val="3780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64881"/>
        <c:axId val="45291606"/>
      </c:areaChart>
      <c:catAx>
        <c:axId val="814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91606"/>
        <c:crossesAt val="0"/>
        <c:auto val="1"/>
        <c:lblAlgn val="ctr"/>
        <c:lblOffset val="100"/>
        <c:noMultiLvlLbl val="0"/>
      </c:catAx>
      <c:valAx>
        <c:axId val="4529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