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506475"/>
        <c:axId val="77423757"/>
      </c:lineChart>
      <c:catAx>
        <c:axId val="35506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23757"/>
        <c:crossesAt val="0"/>
        <c:auto val="1"/>
        <c:lblAlgn val="ctr"/>
        <c:lblOffset val="100"/>
        <c:noMultiLvlLbl val="0"/>
      </c:catAx>
      <c:valAx>
        <c:axId val="77423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506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894517"/>
        <c:axId val="47739547"/>
      </c:lineChart>
      <c:catAx>
        <c:axId val="17894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739547"/>
        <c:crossesAt val="0"/>
        <c:auto val="1"/>
        <c:lblAlgn val="ctr"/>
        <c:lblOffset val="100"/>
        <c:noMultiLvlLbl val="0"/>
      </c:catAx>
      <c:valAx>
        <c:axId val="47739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94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392258"/>
        <c:axId val="38309561"/>
      </c:lineChart>
      <c:catAx>
        <c:axId val="87392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09561"/>
        <c:crossesAt val="0"/>
        <c:auto val="1"/>
        <c:lblAlgn val="ctr"/>
        <c:lblOffset val="100"/>
        <c:noMultiLvlLbl val="0"/>
      </c:catAx>
      <c:valAx>
        <c:axId val="38309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92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582686"/>
        <c:axId val="15710695"/>
      </c:lineChart>
      <c:catAx>
        <c:axId val="39582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10695"/>
        <c:crossesAt val="0"/>
        <c:auto val="1"/>
        <c:lblAlgn val="ctr"/>
        <c:lblOffset val="100"/>
        <c:noMultiLvlLbl val="0"/>
      </c:catAx>
      <c:valAx>
        <c:axId val="15710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82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239583"/>
        <c:axId val="7239541"/>
      </c:lineChart>
      <c:catAx>
        <c:axId val="89239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9541"/>
        <c:crossesAt val="0"/>
        <c:auto val="1"/>
        <c:lblAlgn val="ctr"/>
        <c:lblOffset val="100"/>
        <c:noMultiLvlLbl val="0"/>
      </c:catAx>
      <c:valAx>
        <c:axId val="7239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39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739385"/>
        <c:axId val="29195111"/>
      </c:lineChart>
      <c:catAx>
        <c:axId val="23739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95111"/>
        <c:crossesAt val="0"/>
        <c:auto val="1"/>
        <c:lblAlgn val="ctr"/>
        <c:lblOffset val="100"/>
        <c:noMultiLvlLbl val="0"/>
      </c:catAx>
      <c:valAx>
        <c:axId val="29195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39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274519"/>
        <c:axId val="48234798"/>
      </c:lineChart>
      <c:catAx>
        <c:axId val="57274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34798"/>
        <c:crossesAt val="0"/>
        <c:auto val="1"/>
        <c:lblAlgn val="ctr"/>
        <c:lblOffset val="100"/>
        <c:noMultiLvlLbl val="0"/>
      </c:catAx>
      <c:valAx>
        <c:axId val="48234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274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128128"/>
        <c:axId val="58083486"/>
      </c:lineChart>
      <c:catAx>
        <c:axId val="50128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83486"/>
        <c:crossesAt val="0"/>
        <c:auto val="1"/>
        <c:lblAlgn val="ctr"/>
        <c:lblOffset val="100"/>
        <c:noMultiLvlLbl val="0"/>
      </c:catAx>
      <c:valAx>
        <c:axId val="58083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28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55556"/>
        <c:axId val="31334565"/>
      </c:lineChart>
      <c:catAx>
        <c:axId val="4755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34565"/>
        <c:crossesAt val="0"/>
        <c:auto val="1"/>
        <c:lblAlgn val="ctr"/>
        <c:lblOffset val="100"/>
        <c:noMultiLvlLbl val="0"/>
      </c:catAx>
      <c:valAx>
        <c:axId val="31334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5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346347"/>
        <c:axId val="85284385"/>
      </c:lineChart>
      <c:catAx>
        <c:axId val="85346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84385"/>
        <c:crossesAt val="0"/>
        <c:auto val="1"/>
        <c:lblAlgn val="ctr"/>
        <c:lblOffset val="100"/>
        <c:noMultiLvlLbl val="0"/>
      </c:catAx>
      <c:valAx>
        <c:axId val="85284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46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