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4082"/>
        <c:axId val="78725544"/>
      </c:lineChart>
      <c:catAx>
        <c:axId val="3391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5544"/>
        <c:crossesAt val="0"/>
        <c:auto val="1"/>
        <c:lblAlgn val="ctr"/>
        <c:lblOffset val="100"/>
        <c:noMultiLvlLbl val="0"/>
      </c:catAx>
      <c:valAx>
        <c:axId val="78725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4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6449"/>
        <c:axId val="49481950"/>
      </c:lineChart>
      <c:catAx>
        <c:axId val="916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1950"/>
        <c:crossesAt val="0"/>
        <c:auto val="1"/>
        <c:lblAlgn val="ctr"/>
        <c:lblOffset val="100"/>
        <c:noMultiLvlLbl val="0"/>
      </c:catAx>
      <c:valAx>
        <c:axId val="4948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6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5424"/>
        <c:axId val="93019331"/>
      </c:barChart>
      <c:catAx>
        <c:axId val="97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19331"/>
        <c:crossesAt val="0"/>
        <c:auto val="1"/>
        <c:lblAlgn val="ctr"/>
        <c:lblOffset val="100"/>
        <c:noMultiLvlLbl val="0"/>
      </c:catAx>
      <c:valAx>
        <c:axId val="93019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335826"/>
        <c:axId val="65634114"/>
        <c:axId val="25408957"/>
      </c:bar3DChart>
      <c:catAx>
        <c:axId val="453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4114"/>
        <c:crossesAt val="0"/>
        <c:auto val="1"/>
        <c:lblAlgn val="ctr"/>
        <c:lblOffset val="100"/>
        <c:noMultiLvlLbl val="0"/>
      </c:catAx>
      <c:valAx>
        <c:axId val="6563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35826"/>
        <c:crossesAt val="1"/>
        <c:crossBetween val="midCat"/>
      </c:valAx>
      <c:serAx>
        <c:axId val="254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41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768136"/>
        <c:axId val="37450528"/>
      </c:scatterChart>
      <c:valAx>
        <c:axId val="307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0528"/>
        <c:crossesAt val="0"/>
        <c:crossBetween val="midCat"/>
      </c:valAx>
      <c:valAx>
        <c:axId val="3745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8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79033"/>
        <c:axId val="5217590"/>
      </c:scatterChart>
      <c:valAx>
        <c:axId val="24179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590"/>
        <c:crossesAt val="0"/>
        <c:crossBetween val="midCat"/>
        <c:majorUnit val="30"/>
        <c:minorUnit val="30"/>
      </c:valAx>
      <c:valAx>
        <c:axId val="5217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9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296104"/>
        <c:axId val="45582932"/>
      </c:scatterChart>
      <c:valAx>
        <c:axId val="39296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2932"/>
        <c:crossesAt val="0"/>
        <c:crossBetween val="midCat"/>
        <c:majorUnit val="30"/>
        <c:minorUnit val="30"/>
      </c:valAx>
      <c:valAx>
        <c:axId val="45582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96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