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052792"/>
        <c:axId val="91025284"/>
      </c:scatterChart>
      <c:valAx>
        <c:axId val="1705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284"/>
        <c:crossesAt val="0"/>
        <c:crossBetween val="midCat"/>
      </c:valAx>
      <c:valAx>
        <c:axId val="910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9062"/>
        <c:axId val="78038197"/>
      </c:lineChart>
      <c:catAx>
        <c:axId val="4498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197"/>
        <c:crossesAt val="0"/>
        <c:auto val="1"/>
        <c:lblAlgn val="ctr"/>
        <c:lblOffset val="100"/>
        <c:noMultiLvlLbl val="0"/>
      </c:catAx>
      <c:valAx>
        <c:axId val="780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